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1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I квартал 2023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3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Н.Е. Чистя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Н. Е. Чистяков</t>
  </si>
  <si>
    <t xml:space="preserve">Е. А. Ромашова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I квартал 2023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II квартал 2023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,486</t>
  </si>
  <si>
    <t xml:space="preserve">покупатели и заказчики</t>
  </si>
  <si>
    <t xml:space="preserve">0,501</t>
  </si>
  <si>
    <t xml:space="preserve">авансы выданные</t>
  </si>
  <si>
    <t xml:space="preserve">0,609</t>
  </si>
  <si>
    <t xml:space="preserve">Собственный капитал</t>
  </si>
  <si>
    <t xml:space="preserve">148,219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43,726</t>
  </si>
  <si>
    <t xml:space="preserve">кредиты и займы*</t>
  </si>
  <si>
    <t xml:space="preserve">0,865</t>
  </si>
  <si>
    <t xml:space="preserve">кредиторская задолженность, в т.ч.:</t>
  </si>
  <si>
    <t xml:space="preserve">42,861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085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I квартал 2023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T24" activeCellId="0" sqref="T2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564813</v>
      </c>
      <c r="D15" s="31" t="n">
        <f aca="false">D16+D19</f>
        <v>10.564813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564813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564813</v>
      </c>
      <c r="D16" s="32" t="n">
        <f aca="false">D17</f>
        <v>10.564813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564813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564813</v>
      </c>
      <c r="D17" s="41" t="n">
        <f aca="false">F17+H17+J17+L17</f>
        <v>10.564813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564813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564813</v>
      </c>
      <c r="D18" s="48" t="n">
        <f aca="false">F18+H18+J18+L18</f>
        <v>10.564813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564813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Q16" activeCellId="0" sqref="Q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49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0</v>
      </c>
      <c r="C10" s="85" t="s">
        <v>51</v>
      </c>
      <c r="D10" s="85"/>
      <c r="E10" s="85"/>
      <c r="F10" s="85"/>
      <c r="G10" s="85"/>
      <c r="H10" s="85" t="s">
        <v>52</v>
      </c>
      <c r="I10" s="85"/>
      <c r="J10" s="85"/>
      <c r="K10" s="85"/>
      <c r="L10" s="85"/>
      <c r="M10" s="86" t="s">
        <v>53</v>
      </c>
      <c r="N10" s="86"/>
      <c r="O10" s="86"/>
      <c r="P10" s="86"/>
      <c r="Q10" s="86"/>
      <c r="R10" s="85" t="s">
        <v>54</v>
      </c>
      <c r="S10" s="85"/>
      <c r="T10" s="85"/>
      <c r="U10" s="85"/>
      <c r="V10" s="85"/>
      <c r="W10" s="83" t="s">
        <v>55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6</v>
      </c>
      <c r="X11" s="83"/>
      <c r="Y11" s="83"/>
      <c r="Z11" s="83"/>
      <c r="AA11" s="83" t="s">
        <v>57</v>
      </c>
      <c r="AB11" s="83"/>
      <c r="AC11" s="83"/>
      <c r="AD11" s="83"/>
      <c r="AE11" s="83" t="s">
        <v>58</v>
      </c>
      <c r="AF11" s="83"/>
      <c r="AG11" s="83"/>
      <c r="AH11" s="83"/>
      <c r="AI11" s="83"/>
      <c r="AJ11" s="85" t="s">
        <v>59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0</v>
      </c>
      <c r="E12" s="87" t="s">
        <v>61</v>
      </c>
      <c r="F12" s="88" t="s">
        <v>62</v>
      </c>
      <c r="G12" s="87" t="s">
        <v>63</v>
      </c>
      <c r="H12" s="87" t="s">
        <v>17</v>
      </c>
      <c r="I12" s="87" t="s">
        <v>60</v>
      </c>
      <c r="J12" s="87" t="s">
        <v>61</v>
      </c>
      <c r="K12" s="88" t="s">
        <v>62</v>
      </c>
      <c r="L12" s="87" t="s">
        <v>63</v>
      </c>
      <c r="M12" s="87" t="s">
        <v>17</v>
      </c>
      <c r="N12" s="87" t="s">
        <v>60</v>
      </c>
      <c r="O12" s="87" t="s">
        <v>61</v>
      </c>
      <c r="P12" s="88" t="s">
        <v>62</v>
      </c>
      <c r="Q12" s="87" t="s">
        <v>63</v>
      </c>
      <c r="R12" s="87" t="s">
        <v>17</v>
      </c>
      <c r="S12" s="87" t="s">
        <v>60</v>
      </c>
      <c r="T12" s="87" t="s">
        <v>61</v>
      </c>
      <c r="U12" s="88" t="s">
        <v>62</v>
      </c>
      <c r="V12" s="87" t="s">
        <v>63</v>
      </c>
      <c r="W12" s="88" t="s">
        <v>64</v>
      </c>
      <c r="X12" s="88" t="s">
        <v>65</v>
      </c>
      <c r="Y12" s="88" t="s">
        <v>66</v>
      </c>
      <c r="Z12" s="88" t="s">
        <v>67</v>
      </c>
      <c r="AA12" s="88" t="s">
        <v>64</v>
      </c>
      <c r="AB12" s="88" t="s">
        <v>65</v>
      </c>
      <c r="AC12" s="88" t="s">
        <v>68</v>
      </c>
      <c r="AD12" s="88" t="s">
        <v>69</v>
      </c>
      <c r="AE12" s="88" t="s">
        <v>64</v>
      </c>
      <c r="AF12" s="88" t="s">
        <v>65</v>
      </c>
      <c r="AG12" s="88" t="s">
        <v>70</v>
      </c>
      <c r="AH12" s="88" t="s">
        <v>71</v>
      </c>
      <c r="AI12" s="88" t="s">
        <v>72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564807</v>
      </c>
      <c r="D14" s="93" t="n">
        <f aca="false">D15</f>
        <v>0</v>
      </c>
      <c r="E14" s="93" t="n">
        <f aca="false">E15</f>
        <v>1.5448</v>
      </c>
      <c r="F14" s="93" t="n">
        <f aca="false">F15</f>
        <v>9.020007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564807</v>
      </c>
      <c r="D15" s="41" t="n">
        <f aca="false">D16</f>
        <v>0</v>
      </c>
      <c r="E15" s="41" t="n">
        <f aca="false">E16</f>
        <v>1.5448</v>
      </c>
      <c r="F15" s="41" t="n">
        <f aca="false">F16</f>
        <v>9.020007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1.5448</v>
      </c>
      <c r="F16" s="100" t="n">
        <v>9.020007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73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74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4" activeCellId="0" sqref="A4:M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5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7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8</v>
      </c>
      <c r="C11" s="119" t="s">
        <v>79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0</v>
      </c>
      <c r="B14" s="124" t="s">
        <v>81</v>
      </c>
      <c r="C14" s="125" t="n">
        <f aca="false">C22+C15</f>
        <v>10.564813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564813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2</v>
      </c>
      <c r="B15" s="128" t="s">
        <v>83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4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5</v>
      </c>
      <c r="B17" s="128" t="s">
        <v>86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7</v>
      </c>
      <c r="B18" s="128" t="s">
        <v>88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89</v>
      </c>
      <c r="B19" s="128" t="s">
        <v>90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1</v>
      </c>
      <c r="B20" s="128" t="s">
        <v>92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3</v>
      </c>
      <c r="B21" s="128" t="s">
        <v>94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5</v>
      </c>
      <c r="B22" s="128" t="s">
        <v>96</v>
      </c>
      <c r="C22" s="129" t="n">
        <f aca="false">SUM(C23:C25)</f>
        <v>10.564813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564813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7</v>
      </c>
      <c r="B23" s="128" t="s">
        <v>98</v>
      </c>
      <c r="C23" s="129" t="n">
        <f aca="false">E23+G23+I23+K23</f>
        <v>10.564813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564813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99</v>
      </c>
      <c r="B24" s="128" t="s">
        <v>100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1</v>
      </c>
      <c r="B25" s="128" t="s">
        <v>102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3</v>
      </c>
      <c r="B26" s="128" t="s">
        <v>104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5</v>
      </c>
      <c r="B27" s="128" t="s">
        <v>106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7</v>
      </c>
      <c r="B28" s="128" t="s">
        <v>108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09</v>
      </c>
      <c r="B29" s="136" t="s">
        <v>110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1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2</v>
      </c>
      <c r="B31" s="128" t="s">
        <v>113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4</v>
      </c>
      <c r="B32" s="128" t="s">
        <v>115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6</v>
      </c>
      <c r="B33" s="128" t="s">
        <v>117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8</v>
      </c>
      <c r="B34" s="128" t="s">
        <v>119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0</v>
      </c>
      <c r="B35" s="146" t="s">
        <v>121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2</v>
      </c>
      <c r="B36" s="146" t="s">
        <v>123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4</v>
      </c>
      <c r="B37" s="148" t="s">
        <v>125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6</v>
      </c>
      <c r="C38" s="154" t="n">
        <f aca="false">C14</f>
        <v>10.564813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564813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7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8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29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74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17" activeCellId="0" sqref="J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0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7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2</v>
      </c>
      <c r="B12" s="164" t="s">
        <v>133</v>
      </c>
      <c r="C12" s="165" t="s">
        <v>134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5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6</v>
      </c>
      <c r="D14" s="168"/>
      <c r="E14" s="168"/>
      <c r="F14" s="168"/>
      <c r="G14" s="168"/>
      <c r="H14" s="169" t="s">
        <v>136</v>
      </c>
      <c r="I14" s="169"/>
      <c r="J14" s="169"/>
      <c r="K14" s="169"/>
      <c r="L14" s="169"/>
      <c r="M14" s="168" t="s">
        <v>136</v>
      </c>
      <c r="N14" s="168"/>
      <c r="O14" s="168"/>
      <c r="P14" s="168"/>
      <c r="Q14" s="168"/>
      <c r="R14" s="168" t="s">
        <v>136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7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7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7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7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2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0" activeCellId="0" sqref="A40:BD40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8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39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1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2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3</v>
      </c>
      <c r="AC9" s="195"/>
      <c r="AD9" s="196"/>
      <c r="AE9" s="196"/>
      <c r="AF9" s="196"/>
      <c r="AG9" s="194" t="s">
        <v>143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3</v>
      </c>
      <c r="AT9" s="193"/>
      <c r="AU9" s="193"/>
      <c r="AV9" s="193"/>
      <c r="AW9" s="193"/>
      <c r="AX9" s="193"/>
      <c r="AY9" s="193"/>
      <c r="AZ9" s="197" t="s">
        <v>144</v>
      </c>
      <c r="BC9" s="197"/>
    </row>
    <row r="10" customFormat="false" ht="12.75" hidden="false" customHeight="false" outlineLevel="0" collapsed="false">
      <c r="BD10" s="198" t="s">
        <v>77</v>
      </c>
    </row>
    <row r="11" customFormat="false" ht="12.75" hidden="false" customHeight="false" outlineLevel="0" collapsed="false">
      <c r="AE11" s="199" t="s">
        <v>145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6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7</v>
      </c>
      <c r="B13" s="202"/>
      <c r="C13" s="202"/>
      <c r="D13" s="202"/>
      <c r="E13" s="203" t="s">
        <v>148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49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0</v>
      </c>
      <c r="C15" s="206"/>
      <c r="D15" s="206"/>
      <c r="E15" s="207" t="n">
        <v>59.54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n">
        <f aca="false">E15</f>
        <v>59.54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1</v>
      </c>
      <c r="C16" s="206"/>
      <c r="D16" s="206"/>
      <c r="E16" s="207" t="n">
        <v>4.379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n">
        <f aca="false">E16</f>
        <v>4.379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2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3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4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5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6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7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58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59</v>
      </c>
      <c r="C24" s="206"/>
      <c r="D24" s="206"/>
      <c r="E24" s="208" t="s">
        <v>160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1,486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1</v>
      </c>
      <c r="E25" s="208" t="s">
        <v>162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0,501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3</v>
      </c>
      <c r="E26" s="208" t="s">
        <v>164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609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5</v>
      </c>
      <c r="C27" s="206"/>
      <c r="D27" s="206"/>
      <c r="E27" s="208" t="s">
        <v>166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48,219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7</v>
      </c>
      <c r="C28" s="216"/>
      <c r="D28" s="216"/>
      <c r="E28" s="208" t="s">
        <v>168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0,0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69</v>
      </c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0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1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2</v>
      </c>
      <c r="E32" s="208" t="s">
        <v>168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0,0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3</v>
      </c>
      <c r="C33" s="206"/>
      <c r="D33" s="206"/>
      <c r="E33" s="208" t="s">
        <v>174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43,726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5</v>
      </c>
      <c r="E34" s="208" t="s">
        <v>176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0,865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77</v>
      </c>
      <c r="E35" s="208" t="s">
        <v>178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42,861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79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0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1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2</v>
      </c>
      <c r="C39" s="206"/>
      <c r="D39" s="206"/>
      <c r="E39" s="208" t="s">
        <v>183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tr">
        <f aca="false">E39</f>
        <v>0,085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4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5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 t="n">
        <v>10.564813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9" customFormat="true" ht="12.75" hidden="false" customHeight="false" outlineLevel="0" collapsed="false">
      <c r="A42" s="205"/>
      <c r="B42" s="206" t="s">
        <v>186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87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88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20" t="s">
        <v>189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0</v>
      </c>
      <c r="C46" s="206"/>
      <c r="D46" s="206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9" customFormat="true" ht="12.75" hidden="false" customHeight="false" outlineLevel="0" collapsed="false">
      <c r="A47" s="210"/>
      <c r="B47" s="210"/>
      <c r="C47" s="210"/>
      <c r="D47" s="206" t="s">
        <v>191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9" customFormat="true" ht="12.75" hidden="false" customHeight="false" outlineLevel="0" collapsed="false">
      <c r="A48" s="224"/>
      <c r="B48" s="206" t="s">
        <v>192</v>
      </c>
      <c r="C48" s="206"/>
      <c r="D48" s="206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3</v>
      </c>
      <c r="E51" s="193" t="s">
        <v>194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5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2" customFormat="true" ht="30.75" hidden="false" customHeight="true" outlineLevel="0" collapsed="false">
      <c r="A3" s="226" t="s">
        <v>196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162" t="s">
        <v>3</v>
      </c>
      <c r="J4" s="162"/>
      <c r="K4" s="162"/>
    </row>
    <row r="5" s="229" customFormat="true" ht="15" hidden="false" customHeight="false" outlineLevel="0" collapsed="false">
      <c r="A5" s="227"/>
      <c r="B5" s="228"/>
      <c r="C5" s="228"/>
      <c r="G5" s="228"/>
      <c r="I5" s="162" t="s">
        <v>4</v>
      </c>
      <c r="J5" s="162"/>
      <c r="K5" s="162"/>
    </row>
    <row r="6" s="229" customFormat="true" ht="15" hidden="false" customHeight="false" outlineLevel="0" collapsed="false">
      <c r="A6" s="228"/>
      <c r="B6" s="228"/>
      <c r="C6" s="228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7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0" t="s">
        <v>197</v>
      </c>
      <c r="B10" s="230" t="s">
        <v>198</v>
      </c>
      <c r="C10" s="230" t="s">
        <v>199</v>
      </c>
      <c r="D10" s="230"/>
      <c r="E10" s="230"/>
      <c r="F10" s="230" t="s">
        <v>200</v>
      </c>
      <c r="G10" s="230"/>
      <c r="H10" s="230" t="s">
        <v>201</v>
      </c>
      <c r="I10" s="230"/>
      <c r="J10" s="230"/>
      <c r="K10" s="230"/>
    </row>
    <row r="11" s="156" customFormat="true" ht="90" hidden="false" customHeight="true" outlineLevel="0" collapsed="false">
      <c r="A11" s="230"/>
      <c r="B11" s="230"/>
      <c r="C11" s="230" t="s">
        <v>202</v>
      </c>
      <c r="D11" s="230" t="s">
        <v>203</v>
      </c>
      <c r="E11" s="230" t="s">
        <v>204</v>
      </c>
      <c r="F11" s="230" t="s">
        <v>205</v>
      </c>
      <c r="G11" s="230" t="s">
        <v>64</v>
      </c>
      <c r="H11" s="230" t="s">
        <v>206</v>
      </c>
      <c r="I11" s="230" t="s">
        <v>207</v>
      </c>
      <c r="J11" s="230" t="s">
        <v>208</v>
      </c>
      <c r="K11" s="230" t="s">
        <v>209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3"/>
      <c r="D13" s="181"/>
      <c r="E13" s="181"/>
      <c r="F13" s="181" t="n">
        <v>2023</v>
      </c>
      <c r="G13" s="181" t="n">
        <v>2025</v>
      </c>
      <c r="H13" s="234" t="s">
        <v>210</v>
      </c>
      <c r="I13" s="234" t="s">
        <v>210</v>
      </c>
      <c r="J13" s="234" t="s">
        <v>210</v>
      </c>
      <c r="K13" s="234" t="s">
        <v>210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3-10-19T12:36:20Z</cp:lastPrinted>
  <dcterms:modified xsi:type="dcterms:W3CDTF">2023-11-13T07:45:05Z</dcterms:modified>
  <cp:revision>0</cp:revision>
  <dc:subject/>
  <dc:title/>
</cp:coreProperties>
</file>